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3">
  <si>
    <t xml:space="preserve">The Investors and Eastern Arab For Industrial and Real Estate Investments</t>
  </si>
  <si>
    <t xml:space="preserve">شركة المستثمرون والشرق العربي للاستثمارات الصناعية و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21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51</v>
      </c>
      <c r="F6" s="16" t="n">
        <v>3.01</v>
      </c>
      <c r="G6" s="16" t="n">
        <v>3.1</v>
      </c>
      <c r="H6" s="16" t="n">
        <v>4.0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6182872.55</v>
      </c>
      <c r="F7" s="18" t="n">
        <v>75218906.59</v>
      </c>
      <c r="G7" s="18" t="n">
        <v>362930208.74</v>
      </c>
      <c r="H7" s="18" t="n">
        <v>50402267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3189778</v>
      </c>
      <c r="F8" s="18" t="n">
        <v>24686217</v>
      </c>
      <c r="G8" s="18" t="n">
        <v>114137662</v>
      </c>
      <c r="H8" s="18" t="n">
        <v>8009611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818</v>
      </c>
      <c r="F9" s="18" t="n">
        <v>12862</v>
      </c>
      <c r="G9" s="18" t="n">
        <v>47808</v>
      </c>
      <c r="H9" s="18" t="n">
        <v>6644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30000000</v>
      </c>
      <c r="G10" s="18" t="n">
        <v>29953604</v>
      </c>
      <c r="H10" s="18" t="n">
        <v>29942447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5300000</v>
      </c>
      <c r="F11" s="18" t="n">
        <v>90300000</v>
      </c>
      <c r="G11" s="18" t="n">
        <v>92856172.4</v>
      </c>
      <c r="H11" s="18" t="n">
        <v>120967485.88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9678</v>
      </c>
      <c r="F16" s="29" t="n">
        <v>951964</v>
      </c>
      <c r="G16" s="29" t="n">
        <v>2059511</v>
      </c>
      <c r="H16" s="29" t="n">
        <v>499000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397776</v>
      </c>
      <c r="F17" s="31" t="n">
        <v>0</v>
      </c>
      <c r="G17" s="31" t="n">
        <v>0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2758610</v>
      </c>
      <c r="F19" s="31" t="n">
        <v>8571349</v>
      </c>
      <c r="G19" s="31" t="n">
        <v>14919833</v>
      </c>
      <c r="H19" s="31" t="n">
        <v>8419871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37866376</v>
      </c>
      <c r="F20" s="31" t="n">
        <v>9992611</v>
      </c>
      <c r="G20" s="31" t="n">
        <v>19370281</v>
      </c>
      <c r="H20" s="31" t="n">
        <v>18601344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26185459</v>
      </c>
      <c r="F22" s="31" t="n">
        <v>42953950</v>
      </c>
      <c r="G22" s="31" t="n">
        <v>30303290</v>
      </c>
      <c r="H22" s="31" t="n">
        <v>16206305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58621</v>
      </c>
      <c r="F24" s="31" t="n">
        <v>145017</v>
      </c>
      <c r="G24" s="31" t="n">
        <v>126630</v>
      </c>
      <c r="H24" s="31" t="n">
        <v>18732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158621</v>
      </c>
      <c r="F26" s="31" t="n">
        <v>145017</v>
      </c>
      <c r="G26" s="31" t="n">
        <v>126630</v>
      </c>
      <c r="H26" s="31" t="n">
        <v>18732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64210456</v>
      </c>
      <c r="F28" s="33" t="n">
        <v>53091578</v>
      </c>
      <c r="G28" s="33" t="n">
        <v>49800201</v>
      </c>
      <c r="H28" s="33" t="n">
        <v>34826381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12237413</v>
      </c>
      <c r="F33" s="29" t="n">
        <v>5010963</v>
      </c>
      <c r="G33" s="29" t="n">
        <v>117438</v>
      </c>
      <c r="H33" s="29" t="n">
        <v>593299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1580639</v>
      </c>
      <c r="G34" s="31" t="n">
        <v>992496</v>
      </c>
      <c r="H34" s="31" t="n">
        <v>992496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337677</v>
      </c>
      <c r="F36" s="31" t="n">
        <v>0</v>
      </c>
      <c r="G36" s="31" t="n">
        <v>4976445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9745519</v>
      </c>
      <c r="F39" s="31" t="n">
        <v>16238299</v>
      </c>
      <c r="G39" s="31" t="n">
        <v>16898279</v>
      </c>
      <c r="H39" s="31" t="n">
        <v>1394450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5400000</v>
      </c>
      <c r="F40" s="31" t="n">
        <v>5400000</v>
      </c>
      <c r="G40" s="31" t="n">
        <v>260000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25145519</v>
      </c>
      <c r="F43" s="33" t="n">
        <v>21638299</v>
      </c>
      <c r="G43" s="33" t="n">
        <v>19498279</v>
      </c>
      <c r="H43" s="33" t="n">
        <v>1394450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0000000</v>
      </c>
      <c r="F46" s="29" t="n">
        <v>30000000</v>
      </c>
      <c r="G46" s="29" t="n">
        <v>30000000</v>
      </c>
      <c r="H46" s="29" t="n">
        <v>3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0000000</v>
      </c>
      <c r="F47" s="31" t="n">
        <v>30000000</v>
      </c>
      <c r="G47" s="31" t="n">
        <v>29953604</v>
      </c>
      <c r="H47" s="31" t="n">
        <v>29942447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0000000</v>
      </c>
      <c r="F48" s="31" t="n">
        <v>30000000</v>
      </c>
      <c r="G48" s="31" t="n">
        <v>29953604</v>
      </c>
      <c r="H48" s="31" t="n">
        <v>29942447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895449</v>
      </c>
      <c r="F49" s="31" t="n">
        <v>111747</v>
      </c>
      <c r="G49" s="31" t="n">
        <v>5453</v>
      </c>
      <c r="H49" s="31" t="n">
        <v>5453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4169737</v>
      </c>
      <c r="F52" s="31" t="n">
        <v>4169737</v>
      </c>
      <c r="G52" s="31" t="n">
        <v>4106455</v>
      </c>
      <c r="H52" s="31" t="n">
        <v>4106455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3999751</v>
      </c>
      <c r="F58" s="31" t="n">
        <v>-2828205</v>
      </c>
      <c r="G58" s="31" t="n">
        <v>-3763590</v>
      </c>
      <c r="H58" s="31" t="n">
        <v>-622424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39064937</v>
      </c>
      <c r="F59" s="31" t="n">
        <v>31453279</v>
      </c>
      <c r="G59" s="31" t="n">
        <v>30301922</v>
      </c>
      <c r="H59" s="31" t="n">
        <v>33431931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64210456</v>
      </c>
      <c r="F61" s="33" t="n">
        <v>53091578</v>
      </c>
      <c r="G61" s="33" t="n">
        <v>49800201</v>
      </c>
      <c r="H61" s="33" t="n">
        <v>34826381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37687517</v>
      </c>
      <c r="F66" s="31" t="n">
        <v>512700</v>
      </c>
      <c r="G66" s="31" t="n">
        <v>3925000</v>
      </c>
      <c r="H66" s="31" t="n">
        <v>0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37687517</v>
      </c>
      <c r="F68" s="31" t="n">
        <v>512700</v>
      </c>
      <c r="G68" s="31" t="n">
        <v>3925000</v>
      </c>
      <c r="H68" s="31" t="n">
        <v>0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17310743</v>
      </c>
      <c r="F70" s="31" t="n">
        <v>462207</v>
      </c>
      <c r="G70" s="31" t="n">
        <v>1006986</v>
      </c>
      <c r="H70" s="31" t="n">
        <v>0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7310743</v>
      </c>
      <c r="F72" s="31" t="n">
        <v>462207</v>
      </c>
      <c r="G72" s="31" t="n">
        <v>1006986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0376774</v>
      </c>
      <c r="F73" s="31" t="n">
        <v>50493</v>
      </c>
      <c r="G73" s="31" t="n">
        <v>2918014</v>
      </c>
      <c r="H73" s="31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761867</v>
      </c>
      <c r="F74" s="31" t="n">
        <v>884805</v>
      </c>
      <c r="G74" s="31" t="n">
        <v>575186</v>
      </c>
      <c r="H74" s="31" t="n">
        <v>174528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7601</v>
      </c>
      <c r="F75" s="31" t="n">
        <v>25759</v>
      </c>
      <c r="G75" s="31" t="n">
        <v>11577</v>
      </c>
      <c r="H75" s="31" t="n">
        <v>152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9614907</v>
      </c>
      <c r="F76" s="31" t="n">
        <v>-834312</v>
      </c>
      <c r="G76" s="31" t="n">
        <v>2342828</v>
      </c>
      <c r="H76" s="31" t="n">
        <v>-174528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5812739</v>
      </c>
      <c r="F77" s="31" t="n">
        <v>2162890</v>
      </c>
      <c r="G77" s="31" t="n">
        <v>23957</v>
      </c>
      <c r="H77" s="31" t="n">
        <v>78746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5182604</v>
      </c>
      <c r="F78" s="31" t="n">
        <v>112730</v>
      </c>
      <c r="G78" s="31" t="n">
        <v>5438591</v>
      </c>
      <c r="H78" s="31" t="n">
        <v>196584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8619564</v>
      </c>
      <c r="F79" s="31" t="n">
        <v>1215848</v>
      </c>
      <c r="G79" s="31" t="n">
        <v>-3071806</v>
      </c>
      <c r="H79" s="31" t="n">
        <v>-292366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782542</v>
      </c>
      <c r="F80" s="31" t="n">
        <v>152910</v>
      </c>
      <c r="G80" s="31" t="n">
        <v>69360</v>
      </c>
      <c r="H80" s="31" t="n">
        <v>18085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7837022</v>
      </c>
      <c r="F81" s="31" t="n">
        <v>1062938</v>
      </c>
      <c r="G81" s="31" t="n">
        <v>-3141166</v>
      </c>
      <c r="H81" s="31" t="n">
        <v>-310451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n">
        <v>0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225364</v>
      </c>
      <c r="F84" s="31" t="n">
        <v>21259</v>
      </c>
      <c r="G84" s="31" t="n">
        <v>0</v>
      </c>
      <c r="H84" s="31" t="n">
        <v>0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0</v>
      </c>
      <c r="G85" s="31" t="n">
        <v>0</v>
      </c>
      <c r="H85" s="31" t="n">
        <v>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7611658</v>
      </c>
      <c r="F86" s="31" t="n">
        <v>1041679</v>
      </c>
      <c r="G86" s="31" t="n">
        <v>-3141166</v>
      </c>
      <c r="H86" s="31" t="n">
        <v>-310451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7611658</v>
      </c>
      <c r="F88" s="33" t="n">
        <v>1041679</v>
      </c>
      <c r="G88" s="33" t="n">
        <v>-3141166</v>
      </c>
      <c r="H88" s="33" t="n">
        <v>-310451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951964</v>
      </c>
      <c r="F92" s="29" t="n">
        <v>-2916934</v>
      </c>
      <c r="G92" s="29" t="n">
        <v>4990008</v>
      </c>
      <c r="H92" s="29" t="n">
        <v>0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-2534115</v>
      </c>
      <c r="F93" s="31" t="n">
        <v>11535226</v>
      </c>
      <c r="G93" s="31" t="n">
        <v>-6334761</v>
      </c>
      <c r="H93" s="31" t="n">
        <v>-13304415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13942766</v>
      </c>
      <c r="F94" s="31" t="n">
        <v>-7633350</v>
      </c>
      <c r="G94" s="31" t="n">
        <v>-14216460</v>
      </c>
      <c r="H94" s="31" t="n">
        <v>-2536169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-12598614</v>
      </c>
      <c r="F95" s="31" t="n">
        <v>-32978</v>
      </c>
      <c r="G95" s="31" t="n">
        <v>12644279</v>
      </c>
      <c r="H95" s="31" t="n">
        <v>20830592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-237999</v>
      </c>
      <c r="F96" s="33" t="n">
        <v>951964</v>
      </c>
      <c r="G96" s="33" t="n">
        <v>-2916934</v>
      </c>
      <c r="H96" s="33" t="n">
        <v>4990008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43.9659266666667</v>
      </c>
      <c r="F100" s="13" t="n">
        <f aca="false">+F8*100/F10</f>
        <v>82.28739</v>
      </c>
      <c r="G100" s="13" t="n">
        <f aca="false">+G8*100/G10</f>
        <v>381.048177040733</v>
      </c>
      <c r="H100" s="13" t="n">
        <f aca="false">+H8*100/H10</f>
        <v>267.500238039997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0.253721933333333</v>
      </c>
      <c r="F101" s="16" t="n">
        <f aca="false">+F88/F10</f>
        <v>0.0347226333333333</v>
      </c>
      <c r="G101" s="16" t="n">
        <f aca="false">+G88/G10</f>
        <v>-0.104867714749784</v>
      </c>
      <c r="H101" s="16" t="n">
        <f aca="false">+H88/H10</f>
        <v>-0.0103682574774199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n">
        <f aca="false">+H55/H10</f>
        <v>0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30216456666667</v>
      </c>
      <c r="F103" s="16" t="n">
        <f aca="false">+F59/F10</f>
        <v>1.04844263333333</v>
      </c>
      <c r="G103" s="16" t="n">
        <f aca="false">+G59/G10</f>
        <v>1.01162858399276</v>
      </c>
      <c r="H103" s="16" t="n">
        <f aca="false">+H59/H10</f>
        <v>1.11653970699188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13.8340424648611</v>
      </c>
      <c r="F104" s="16" t="n">
        <f aca="false">+F11/F88</f>
        <v>86.6869736262323</v>
      </c>
      <c r="G104" s="16" t="n">
        <f aca="false">+G11/G88</f>
        <v>-29.5610522971406</v>
      </c>
      <c r="H104" s="16" t="n">
        <f aca="false">+H11/H88</f>
        <v>-389.650817294839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n">
        <f aca="false">+H55*100/H11</f>
        <v>0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0</v>
      </c>
      <c r="F106" s="16" t="n">
        <f aca="false">+F55*100/F88</f>
        <v>0</v>
      </c>
      <c r="G106" s="16" t="n">
        <f aca="false">+G55*100/G88</f>
        <v>-0</v>
      </c>
      <c r="H106" s="16" t="n">
        <f aca="false">+H55*100/H88</f>
        <v>-0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2.69551183456407</v>
      </c>
      <c r="F107" s="50" t="n">
        <f aca="false">+F11/F59</f>
        <v>2.87092484061837</v>
      </c>
      <c r="G107" s="50" t="n">
        <f aca="false">+G11/G59</f>
        <v>3.0643657653135</v>
      </c>
      <c r="H107" s="50" t="n">
        <f aca="false">+H11/H59</f>
        <v>3.61832183369845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54.067700984387</v>
      </c>
      <c r="F109" s="56" t="n">
        <f aca="false">+F73*100/F68</f>
        <v>9.84844938560562</v>
      </c>
      <c r="G109" s="56" t="n">
        <f aca="false">+G73*100/G68</f>
        <v>74.3443057324841</v>
      </c>
      <c r="H109" s="56" t="s">
        <v>187</v>
      </c>
      <c r="I109" s="30" t="s">
        <v>188</v>
      </c>
    </row>
    <row r="110" customFormat="false" ht="20.1" hidden="false" customHeight="true" outlineLevel="0" collapsed="false">
      <c r="D110" s="15" t="s">
        <v>189</v>
      </c>
      <c r="E110" s="57" t="n">
        <f aca="false">+E79*100/E68</f>
        <v>22.8711379420406</v>
      </c>
      <c r="F110" s="57" t="n">
        <f aca="false">+F79*100/F68</f>
        <v>237.146089330993</v>
      </c>
      <c r="G110" s="57" t="n">
        <f aca="false">+G79*100/G68</f>
        <v>-78.2625732484077</v>
      </c>
      <c r="H110" s="57" t="s">
        <v>187</v>
      </c>
      <c r="I110" s="19" t="s">
        <v>190</v>
      </c>
    </row>
    <row r="111" customFormat="false" ht="20.1" hidden="false" customHeight="true" outlineLevel="0" collapsed="false">
      <c r="D111" s="15" t="s">
        <v>191</v>
      </c>
      <c r="E111" s="57" t="n">
        <f aca="false">+E86*100/E68</f>
        <v>20.1967617022899</v>
      </c>
      <c r="F111" s="57" t="n">
        <f aca="false">+F86*100/F68</f>
        <v>203.175151160523</v>
      </c>
      <c r="G111" s="57" t="n">
        <f aca="false">+G86*100/G68</f>
        <v>-80.0297070063694</v>
      </c>
      <c r="H111" s="57" t="s">
        <v>187</v>
      </c>
      <c r="I111" s="19" t="s">
        <v>192</v>
      </c>
    </row>
    <row r="112" customFormat="false" ht="20.1" hidden="false" customHeight="true" outlineLevel="0" collapsed="false">
      <c r="A112" s="5"/>
      <c r="B112" s="5"/>
      <c r="C112" s="5"/>
      <c r="D112" s="15" t="s">
        <v>193</v>
      </c>
      <c r="E112" s="57" t="n">
        <f aca="false">+(E86+E80)*100/E28</f>
        <v>13.0729487421799</v>
      </c>
      <c r="F112" s="57" t="n">
        <f aca="false">+(F86+F80)*100/F28</f>
        <v>2.25005367141282</v>
      </c>
      <c r="G112" s="57" t="n">
        <f aca="false">+(G86+G80)*100/G28</f>
        <v>-6.16826024457211</v>
      </c>
      <c r="H112" s="57" t="n">
        <f aca="false">+(H86+H80)*100/H28</f>
        <v>-0.839495783383292</v>
      </c>
      <c r="I112" s="19" t="s">
        <v>194</v>
      </c>
    </row>
    <row r="113" customFormat="false" ht="20.1" hidden="false" customHeight="true" outlineLevel="0" collapsed="false">
      <c r="A113" s="5"/>
      <c r="B113" s="5"/>
      <c r="C113" s="5"/>
      <c r="D113" s="20" t="s">
        <v>195</v>
      </c>
      <c r="E113" s="58" t="n">
        <f aca="false">+E88*100/E59</f>
        <v>19.4846288885606</v>
      </c>
      <c r="F113" s="58" t="n">
        <f aca="false">+F88*100/F59</f>
        <v>3.31182958698837</v>
      </c>
      <c r="G113" s="58" t="n">
        <f aca="false">+G88*100/G59</f>
        <v>-10.3662269343839</v>
      </c>
      <c r="H113" s="58" t="n">
        <f aca="false">+H88*100/H59</f>
        <v>-0.928606247721677</v>
      </c>
      <c r="I113" s="22" t="s">
        <v>196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7</v>
      </c>
      <c r="E115" s="13" t="n">
        <f aca="false">+E43*100/E28</f>
        <v>39.1610970649391</v>
      </c>
      <c r="F115" s="13" t="n">
        <f aca="false">+F43*100/F28</f>
        <v>40.7565565295498</v>
      </c>
      <c r="G115" s="13" t="n">
        <f aca="false">+G43*100/G28</f>
        <v>39.1530126555112</v>
      </c>
      <c r="H115" s="13" t="n">
        <f aca="false">+H43*100/H28</f>
        <v>4.00400489502484</v>
      </c>
      <c r="I115" s="30" t="s">
        <v>198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9</v>
      </c>
      <c r="E116" s="16" t="n">
        <f aca="false">+(E59+E60)*100/E28</f>
        <v>60.8389029350609</v>
      </c>
      <c r="F116" s="16" t="n">
        <f aca="false">+(F59+F60)*100/F28</f>
        <v>59.2434434704502</v>
      </c>
      <c r="G116" s="16" t="n">
        <f aca="false">+(G59+G60)*100/G28</f>
        <v>60.8469873444888</v>
      </c>
      <c r="H116" s="16" t="n">
        <f aca="false">+(H59+H60)*100/H28</f>
        <v>95.9959951049752</v>
      </c>
      <c r="I116" s="19" t="s">
        <v>200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1</v>
      </c>
      <c r="E117" s="50" t="n">
        <f aca="false">+E79/E80</f>
        <v>11.014826041286</v>
      </c>
      <c r="F117" s="50" t="n">
        <f aca="false">+F79/F80</f>
        <v>7.95139624615787</v>
      </c>
      <c r="G117" s="50" t="n">
        <f aca="false">+G79/G80</f>
        <v>-44.287860438293</v>
      </c>
      <c r="H117" s="50" t="n">
        <f aca="false">+H79/H80</f>
        <v>-16.1662150953829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586937382908478</v>
      </c>
      <c r="F119" s="13" t="n">
        <f aca="false">+F68/F28</f>
        <v>0.00965689887763366</v>
      </c>
      <c r="G119" s="13" t="n">
        <f aca="false">+G68/G28</f>
        <v>0.0788149429356721</v>
      </c>
      <c r="H119" s="13" t="n">
        <f aca="false">+H68/H28</f>
        <v>0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237.59475101027</v>
      </c>
      <c r="F120" s="16" t="n">
        <f aca="false">+F68/F26</f>
        <v>3.53544756821614</v>
      </c>
      <c r="G120" s="16" t="n">
        <f aca="false">+G68/G26</f>
        <v>30.9958145779041</v>
      </c>
      <c r="H120" s="16" t="n">
        <f aca="false">+H68/H26</f>
        <v>0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2.07978667896336</v>
      </c>
      <c r="F121" s="50" t="n">
        <f aca="false">+F68/F124</f>
        <v>-0.0820886345907769</v>
      </c>
      <c r="G121" s="50" t="n">
        <f aca="false">+G68/G124</f>
        <v>1.58778188690786</v>
      </c>
      <c r="H121" s="50" t="n">
        <f aca="false">+H68/H124</f>
        <v>0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1.91771996471706</v>
      </c>
      <c r="F123" s="13" t="n">
        <f aca="false">+F20/F39</f>
        <v>0.615373014131591</v>
      </c>
      <c r="G123" s="13" t="n">
        <f aca="false">+G20/G39</f>
        <v>1.14628720475026</v>
      </c>
      <c r="H123" s="13" t="n">
        <f aca="false">+H20/H39</f>
        <v>13.3395560973861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18120857</v>
      </c>
      <c r="F124" s="33" t="n">
        <f aca="false">+F20-F39</f>
        <v>-6245688</v>
      </c>
      <c r="G124" s="33" t="n">
        <f aca="false">+G20-G39</f>
        <v>2472002</v>
      </c>
      <c r="H124" s="33" t="n">
        <f aca="false">+H20-H39</f>
        <v>17206894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1:42:17Z</dcterms:modified>
  <cp:revision>0</cp:revision>
  <dc:subject/>
  <dc:title/>
</cp:coreProperties>
</file>